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1525342"/>
        <c:axId val="555269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1525342"/>
        <c:axId val="5552695"/>
      </c:lineChart>
      <c:catAx>
        <c:axId val="515253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695"/>
        <c:crossesAt val="0"/>
        <c:auto val="1"/>
        <c:lblAlgn val="ctr"/>
        <c:lblOffset val="100"/>
        <c:noMultiLvlLbl val="0"/>
      </c:catAx>
      <c:valAx>
        <c:axId val="555269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534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3929029"/>
        <c:axId val="1837020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3929029"/>
        <c:axId val="18370200"/>
      </c:lineChart>
      <c:catAx>
        <c:axId val="639290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0200"/>
        <c:crossesAt val="0"/>
        <c:auto val="1"/>
        <c:lblAlgn val="ctr"/>
        <c:lblOffset val="100"/>
        <c:noMultiLvlLbl val="0"/>
      </c:catAx>
      <c:valAx>
        <c:axId val="183702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902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7501448"/>
        <c:axId val="622778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7501448"/>
        <c:axId val="6227789"/>
      </c:lineChart>
      <c:catAx>
        <c:axId val="275014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789"/>
        <c:crossesAt val="0"/>
        <c:auto val="1"/>
        <c:lblAlgn val="ctr"/>
        <c:lblOffset val="100"/>
        <c:noMultiLvlLbl val="0"/>
      </c:catAx>
      <c:valAx>
        <c:axId val="622778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144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7923871"/>
        <c:axId val="6699179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2868123"/>
        <c:axId val="19185210"/>
      </c:lineChart>
      <c:catAx>
        <c:axId val="279238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1796"/>
        <c:crossesAt val="0"/>
        <c:auto val="1"/>
        <c:lblAlgn val="ctr"/>
        <c:lblOffset val="100"/>
        <c:noMultiLvlLbl val="0"/>
      </c:catAx>
      <c:valAx>
        <c:axId val="669917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3871"/>
        <c:crossesAt val="1"/>
        <c:crossBetween val="midCat"/>
      </c:valAx>
      <c:catAx>
        <c:axId val="7286812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5210"/>
        <c:auto val="1"/>
        <c:lblAlgn val="ctr"/>
        <c:lblOffset val="100"/>
        <c:noMultiLvlLbl val="0"/>
      </c:catAx>
      <c:valAx>
        <c:axId val="191852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812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6420627"/>
        <c:axId val="8070826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6420627"/>
        <c:axId val="80708267"/>
      </c:lineChart>
      <c:catAx>
        <c:axId val="464206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8267"/>
        <c:crossesAt val="0"/>
        <c:auto val="1"/>
        <c:lblAlgn val="ctr"/>
        <c:lblOffset val="100"/>
        <c:noMultiLvlLbl val="0"/>
      </c:catAx>
      <c:valAx>
        <c:axId val="8070826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062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6032977"/>
        <c:axId val="4175147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6032977"/>
        <c:axId val="4175147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5324803"/>
        <c:axId val="36544608"/>
      </c:lineChart>
      <c:catAx>
        <c:axId val="860329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51474"/>
        <c:crossesAt val="0"/>
        <c:auto val="1"/>
        <c:lblAlgn val="ctr"/>
        <c:lblOffset val="100"/>
        <c:noMultiLvlLbl val="0"/>
      </c:catAx>
      <c:valAx>
        <c:axId val="417514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2977"/>
        <c:crossesAt val="1"/>
        <c:crossBetween val="midCat"/>
      </c:valAx>
      <c:catAx>
        <c:axId val="253248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544608"/>
        <c:auto val="1"/>
        <c:lblAlgn val="ctr"/>
        <c:lblOffset val="100"/>
        <c:noMultiLvlLbl val="0"/>
      </c:catAx>
      <c:valAx>
        <c:axId val="3654460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480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